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24128612"/>
        <c:axId val="39969728"/>
      </c:scatterChart>
      <c:valAx>
        <c:axId val="24128612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728"/>
        <c:crossesAt val="0"/>
        <c:crossBetween val="midCat"/>
      </c:valAx>
      <c:valAx>
        <c:axId val="399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6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